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31195"/>
        <c:axId val="27356711"/>
      </c:lineChart>
      <c:catAx>
        <c:axId val="5403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56711"/>
        <c:crossesAt val="0"/>
        <c:auto val="1"/>
        <c:lblAlgn val="ctr"/>
        <c:lblOffset val="100"/>
        <c:noMultiLvlLbl val="0"/>
      </c:catAx>
      <c:valAx>
        <c:axId val="27356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31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09099"/>
        <c:axId val="17217926"/>
      </c:lineChart>
      <c:catAx>
        <c:axId val="3210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17926"/>
        <c:crossesAt val="0"/>
        <c:auto val="1"/>
        <c:lblAlgn val="ctr"/>
        <c:lblOffset val="100"/>
        <c:noMultiLvlLbl val="0"/>
      </c:catAx>
      <c:valAx>
        <c:axId val="17217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09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40350"/>
        <c:axId val="95570748"/>
      </c:lineChart>
      <c:catAx>
        <c:axId val="4024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0748"/>
        <c:crossesAt val="0"/>
        <c:auto val="1"/>
        <c:lblAlgn val="ctr"/>
        <c:lblOffset val="100"/>
        <c:noMultiLvlLbl val="0"/>
      </c:catAx>
      <c:valAx>
        <c:axId val="95570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40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83672"/>
        <c:axId val="54139709"/>
      </c:lineChart>
      <c:catAx>
        <c:axId val="8178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39709"/>
        <c:crossesAt val="0"/>
        <c:auto val="1"/>
        <c:lblAlgn val="ctr"/>
        <c:lblOffset val="100"/>
        <c:noMultiLvlLbl val="0"/>
      </c:catAx>
      <c:valAx>
        <c:axId val="54139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83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